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JORDAN NATIONAL SHIPPING LINES</t>
  </si>
  <si>
    <t xml:space="preserve">الخطوط البحرية الوط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35</v>
      </c>
      <c r="F6" s="16" t="n">
        <v>1.02</v>
      </c>
      <c r="G6" s="16" t="n">
        <v>0.7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177518</v>
      </c>
      <c r="F7" s="18" t="n">
        <v>153805</v>
      </c>
      <c r="G7" s="18" t="n">
        <v>4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032486</v>
      </c>
      <c r="F8" s="18" t="n">
        <v>197298</v>
      </c>
      <c r="G8" s="18" t="n">
        <v>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908</v>
      </c>
      <c r="F9" s="18" t="n">
        <v>289</v>
      </c>
      <c r="G9" s="18" t="n">
        <v>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6934570</v>
      </c>
      <c r="G10" s="18" t="n">
        <v>693457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20000</v>
      </c>
      <c r="F11" s="18" t="n">
        <v>7073261.4</v>
      </c>
      <c r="G11" s="18" t="n">
        <v>5200927.5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03264</v>
      </c>
      <c r="F16" s="29" t="n">
        <v>6091155</v>
      </c>
      <c r="G16" s="29" t="n">
        <v>3935905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95815</v>
      </c>
      <c r="F17" s="31" t="n">
        <v>246499</v>
      </c>
      <c r="G17" s="31" t="n">
        <v>105606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554953</v>
      </c>
      <c r="F19" s="31" t="n">
        <v>7072325</v>
      </c>
      <c r="G19" s="31" t="n">
        <v>756516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48807</v>
      </c>
      <c r="F20" s="31" t="n">
        <v>678713</v>
      </c>
      <c r="G20" s="31" t="n">
        <v>83659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96423</v>
      </c>
      <c r="F21" s="31" t="n">
        <v>247895</v>
      </c>
      <c r="G21" s="31" t="n">
        <v>151408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96423</v>
      </c>
      <c r="F23" s="31" t="n">
        <v>247895</v>
      </c>
      <c r="G23" s="31" t="n">
        <v>1514087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5507263</v>
      </c>
      <c r="G24" s="31" t="n">
        <v>3168049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4700183</v>
      </c>
      <c r="F25" s="35" t="n">
        <v>13506196</v>
      </c>
      <c r="G25" s="35" t="n">
        <v>1308389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258632</v>
      </c>
      <c r="F30" s="29" t="n">
        <v>376543</v>
      </c>
      <c r="G30" s="29" t="n">
        <v>100350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688257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188939</v>
      </c>
      <c r="F34" s="31" t="n">
        <v>1532731</v>
      </c>
      <c r="G34" s="31" t="n">
        <v>347174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735746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149278</v>
      </c>
      <c r="F37" s="31" t="n">
        <v>153368</v>
      </c>
      <c r="G37" s="31" t="n">
        <v>130863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338217</v>
      </c>
      <c r="F38" s="35" t="n">
        <v>1686099</v>
      </c>
      <c r="G38" s="42" t="n">
        <v>433835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7000000</v>
      </c>
      <c r="G41" s="29" t="n">
        <v>7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200000</v>
      </c>
      <c r="F42" s="31" t="n">
        <v>6934570</v>
      </c>
      <c r="G42" s="31" t="n">
        <v>693457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200000</v>
      </c>
      <c r="F43" s="31" t="n">
        <v>6934570</v>
      </c>
      <c r="G43" s="31" t="n">
        <v>693457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387200</v>
      </c>
      <c r="F44" s="31" t="n">
        <v>2387200</v>
      </c>
      <c r="G44" s="31" t="n">
        <v>238720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2430508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90000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2496445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2250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202734</v>
      </c>
      <c r="F52" s="31" t="n">
        <v>1882</v>
      </c>
      <c r="G52" s="31" t="n">
        <v>-3906734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3361966</v>
      </c>
      <c r="F53" s="31" t="n">
        <v>11820097</v>
      </c>
      <c r="G53" s="31" t="n">
        <v>8745544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4700183</v>
      </c>
      <c r="F54" s="42" t="n">
        <v>13506196</v>
      </c>
      <c r="G54" s="42" t="n">
        <v>1308389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805540</v>
      </c>
      <c r="F58" s="29" t="n">
        <v>2620527</v>
      </c>
      <c r="G58" s="31" t="n">
        <v>3318831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225407</v>
      </c>
      <c r="F59" s="31" t="n">
        <v>2121148</v>
      </c>
      <c r="G59" s="31" t="n">
        <v>3873054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580133</v>
      </c>
      <c r="F60" s="31" t="n">
        <v>499379</v>
      </c>
      <c r="G60" s="31" t="n">
        <v>-554223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008285</v>
      </c>
      <c r="F61" s="31" t="n">
        <v>952918</v>
      </c>
      <c r="G61" s="31" t="n">
        <v>1141595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69844</v>
      </c>
      <c r="F63" s="31" t="n">
        <v>1150544</v>
      </c>
      <c r="G63" s="31" t="n">
        <v>1455981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750904</v>
      </c>
      <c r="G64" s="31" t="n">
        <v>1650744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428152</v>
      </c>
      <c r="F65" s="31" t="n">
        <v>-1204443</v>
      </c>
      <c r="G65" s="31" t="n">
        <v>-3346562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342196</v>
      </c>
      <c r="F66" s="31" t="n">
        <v>4532758</v>
      </c>
      <c r="G66" s="31" t="n">
        <v>1124615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62407</v>
      </c>
      <c r="F67" s="31" t="n">
        <v>88000</v>
      </c>
      <c r="G67" s="31" t="n">
        <v>10724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54652</v>
      </c>
      <c r="F68" s="31" t="n">
        <v>54005</v>
      </c>
      <c r="G68" s="31" t="n">
        <v>39736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203015</v>
      </c>
      <c r="F69" s="31" t="n">
        <v>3186310</v>
      </c>
      <c r="G69" s="31" t="n">
        <v>-2368923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49011</v>
      </c>
      <c r="G70" s="31" t="n">
        <v>130865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203015</v>
      </c>
      <c r="F71" s="31" t="n">
        <v>3137299</v>
      </c>
      <c r="G71" s="31" t="n">
        <v>-2499788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3516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1601</v>
      </c>
      <c r="F74" s="31" t="n">
        <v>62746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204616</v>
      </c>
      <c r="F75" s="35" t="n">
        <v>3074553</v>
      </c>
      <c r="G75" s="42" t="n">
        <v>-2503304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6091155</v>
      </c>
      <c r="F79" s="29" t="n">
        <v>3935905</v>
      </c>
      <c r="G79" s="31" t="n">
        <v>3929058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69063</v>
      </c>
      <c r="F80" s="31" t="n">
        <v>1694581</v>
      </c>
      <c r="G80" s="31" t="n">
        <v>-139722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4212187</v>
      </c>
      <c r="F81" s="31" t="n">
        <v>1794557</v>
      </c>
      <c r="G81" s="31" t="n">
        <v>793072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8231015</v>
      </c>
      <c r="F82" s="31" t="n">
        <v>-1333888</v>
      </c>
      <c r="G82" s="31" t="n">
        <v>-646503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003264</v>
      </c>
      <c r="F83" s="35" t="n">
        <v>6091155</v>
      </c>
      <c r="G83" s="42" t="n">
        <v>3935905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86.0405</v>
      </c>
      <c r="F87" s="51" t="n">
        <f aca="false">+F8*100/F10</f>
        <v>2.84513675685731</v>
      </c>
      <c r="G87" s="51" t="n">
        <f aca="false">+G8*100/G10</f>
        <v>0.000721025240209559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170513333333333</v>
      </c>
      <c r="F88" s="16" t="n">
        <f aca="false">+F75/F10</f>
        <v>0.443366063072404</v>
      </c>
      <c r="G88" s="16" t="n">
        <f aca="false">+G75/G10</f>
        <v>-0.3609890735835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.35999997115899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80163833333333</v>
      </c>
      <c r="F90" s="16" t="n">
        <f aca="false">+F53/F10</f>
        <v>1.70451765574506</v>
      </c>
      <c r="G90" s="16" t="n">
        <f aca="false">+G53/G10</f>
        <v>1.2611515926726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3.7819134378543</v>
      </c>
      <c r="F91" s="16" t="n">
        <f aca="false">+F11/F75</f>
        <v>2.30058203582765</v>
      </c>
      <c r="G91" s="16" t="n">
        <f aca="false">+G11/G75</f>
        <v>-2.07762521052177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35.2941148195089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81.1970065242004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0.838794919401326</v>
      </c>
      <c r="F94" s="52" t="n">
        <f aca="false">+F11/F53</f>
        <v>0.598409759243093</v>
      </c>
      <c r="G94" s="52" t="n">
        <f aca="false">+G11/G53</f>
        <v>0.594694566741646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32.130719895433</v>
      </c>
      <c r="F96" s="57" t="n">
        <f aca="false">+F60*100/F58</f>
        <v>19.0564340684145</v>
      </c>
      <c r="G96" s="57" t="n">
        <f aca="false">+G60*100/G58</f>
        <v>-16.6993438352239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-11.2440045637316</v>
      </c>
      <c r="F97" s="58" t="n">
        <f aca="false">+F69*100/F58</f>
        <v>121.590428184865</v>
      </c>
      <c r="G97" s="58" t="n">
        <f aca="false">+G69*100/G58</f>
        <v>-71.3782352882687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-11.3326760969018</v>
      </c>
      <c r="F98" s="58" t="n">
        <f aca="false">+F75*100/F58</f>
        <v>117.325751652244</v>
      </c>
      <c r="G98" s="58" t="n">
        <f aca="false">+G75*100/G58</f>
        <v>-75.427281473506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-4.35336241163376</v>
      </c>
      <c r="F99" s="58" t="n">
        <f aca="false">+F75*100/F25</f>
        <v>22.7640188251377</v>
      </c>
      <c r="G99" s="58" t="n">
        <f aca="false">+G75*100/G25</f>
        <v>-19.132710929527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-6.08620075277382</v>
      </c>
      <c r="F100" s="59" t="n">
        <f aca="false">+F75*100/F53</f>
        <v>26.0112332411485</v>
      </c>
      <c r="G100" s="59" t="n">
        <f aca="false">+G75*100/G53</f>
        <v>-28.6237654284285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28.4715935528468</v>
      </c>
      <c r="F102" s="51" t="n">
        <f aca="false">+F38*100/F25</f>
        <v>12.4838925778954</v>
      </c>
      <c r="G102" s="51" t="n">
        <f aca="false">+G38*100/G25</f>
        <v>33.1579523408012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1.5284064471532</v>
      </c>
      <c r="F103" s="16" t="n">
        <f aca="false">+F53*100/F25</f>
        <v>87.5161074221046</v>
      </c>
      <c r="G103" s="16" t="n">
        <f aca="false">+G53*100/G25</f>
        <v>66.8420476591988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s">
        <v>177</v>
      </c>
      <c r="F104" s="52" t="n">
        <f aca="false">+F69/F70</f>
        <v>65.0121401318071</v>
      </c>
      <c r="G104" s="52" t="n">
        <f aca="false">+G69/G70</f>
        <v>-18.1020364497765</v>
      </c>
      <c r="H104" s="22" t="s">
        <v>178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1" t="n">
        <f aca="false">+E58/E25</f>
        <v>0.384142489771143</v>
      </c>
      <c r="F106" s="51" t="n">
        <f aca="false">+F58/F25</f>
        <v>0.194024061253072</v>
      </c>
      <c r="G106" s="51" t="n">
        <f aca="false">+G58/G25</f>
        <v>0.253657702568104</v>
      </c>
      <c r="H106" s="40" t="s">
        <v>180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13099097169109</v>
      </c>
      <c r="F107" s="16" t="n">
        <f aca="false">+F58/F23</f>
        <v>10.5711168034853</v>
      </c>
      <c r="G107" s="16" t="n">
        <f aca="false">+G58/G23</f>
        <v>2.19196849322397</v>
      </c>
      <c r="H107" s="32" t="s">
        <v>182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1.32175804933185</v>
      </c>
      <c r="F108" s="52" t="n">
        <f aca="false">+F58/F111</f>
        <v>0.473053981934416</v>
      </c>
      <c r="G108" s="52" t="n">
        <f aca="false">+G58/G111</f>
        <v>0.810771373793675</v>
      </c>
      <c r="H108" s="47" t="s">
        <v>184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1" t="n">
        <f aca="false">+E19/E34</f>
        <v>2.14893531123127</v>
      </c>
      <c r="F110" s="51" t="n">
        <f aca="false">+F19/F34</f>
        <v>4.61419844708563</v>
      </c>
      <c r="G110" s="51" t="n">
        <f aca="false">+G19/G34</f>
        <v>2.17906884236535</v>
      </c>
      <c r="H110" s="40" t="s">
        <v>186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2" t="n">
        <f aca="false">+E19-E34</f>
        <v>1366014</v>
      </c>
      <c r="F111" s="42" t="n">
        <f aca="false">+F19-F34</f>
        <v>5539594</v>
      </c>
      <c r="G111" s="42" t="n">
        <f aca="false">+G19-G34</f>
        <v>4093424</v>
      </c>
      <c r="H111" s="47" t="s">
        <v>188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0:17:40Z</dcterms:modified>
  <cp:revision>0</cp:revision>
  <dc:subject/>
  <dc:title/>
</cp:coreProperties>
</file>